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表" sheetId="1" state="visible" r:id="rId2"/>
  </sheets>
  <definedNames>
    <definedName function="false" hidden="false" localSheetId="0" name="_xlnm.Print_Area" vbProcedure="false">第8表!$A$1:$M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83">
  <si>
    <t xml:space="preserve">第８表　社会保障給付費の部門別推移</t>
  </si>
  <si>
    <t xml:space="preserve">年度</t>
  </si>
  <si>
    <t xml:space="preserve"> 社  会  保  障  給  付  費</t>
  </si>
  <si>
    <t xml:space="preserve">計</t>
  </si>
  <si>
    <t xml:space="preserve">医療</t>
  </si>
  <si>
    <t xml:space="preserve">構成割合</t>
  </si>
  <si>
    <t xml:space="preserve">年金・福祉その他</t>
  </si>
  <si>
    <t xml:space="preserve">億円</t>
  </si>
  <si>
    <t xml:space="preserve">％</t>
  </si>
  <si>
    <r>
      <rPr>
        <sz val="11"/>
        <color rgb="FF000000"/>
        <rFont val="Century"/>
        <family val="1"/>
        <charset val="1"/>
      </rPr>
      <t xml:space="preserve">1950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Century"/>
        <family val="1"/>
        <charset val="1"/>
      </rPr>
      <t xml:space="preserve">25)</t>
    </r>
  </si>
  <si>
    <t xml:space="preserve">1951(       26)</t>
  </si>
  <si>
    <r>
      <rPr>
        <sz val="11"/>
        <color rgb="FF000000"/>
        <rFont val="Century"/>
        <family val="1"/>
        <charset val="1"/>
      </rPr>
      <t xml:space="preserve">195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7)</t>
    </r>
  </si>
  <si>
    <r>
      <rPr>
        <sz val="11"/>
        <color rgb="FF000000"/>
        <rFont val="Century"/>
        <family val="1"/>
        <charset val="1"/>
      </rPr>
      <t xml:space="preserve">195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8)</t>
    </r>
  </si>
  <si>
    <r>
      <rPr>
        <sz val="11"/>
        <color rgb="FF000000"/>
        <rFont val="Century"/>
        <family val="1"/>
        <charset val="1"/>
      </rPr>
      <t xml:space="preserve">195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9)</t>
    </r>
  </si>
  <si>
    <r>
      <rPr>
        <sz val="11"/>
        <color rgb="FF000000"/>
        <rFont val="Century"/>
        <family val="1"/>
        <charset val="1"/>
      </rPr>
      <t xml:space="preserve">195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0)</t>
    </r>
  </si>
  <si>
    <r>
      <rPr>
        <sz val="11"/>
        <color rgb="FF000000"/>
        <rFont val="Century"/>
        <family val="1"/>
        <charset val="1"/>
      </rPr>
      <t xml:space="preserve">195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1)</t>
    </r>
  </si>
  <si>
    <r>
      <rPr>
        <sz val="11"/>
        <color rgb="FF000000"/>
        <rFont val="Century"/>
        <family val="1"/>
        <charset val="1"/>
      </rPr>
      <t xml:space="preserve">195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2)</t>
    </r>
  </si>
  <si>
    <r>
      <rPr>
        <sz val="11"/>
        <color rgb="FF000000"/>
        <rFont val="Century"/>
        <family val="1"/>
        <charset val="1"/>
      </rPr>
      <t xml:space="preserve">195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3)</t>
    </r>
  </si>
  <si>
    <r>
      <rPr>
        <sz val="11"/>
        <color rgb="FF000000"/>
        <rFont val="Century"/>
        <family val="1"/>
        <charset val="1"/>
      </rPr>
      <t xml:space="preserve">195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4)</t>
    </r>
  </si>
  <si>
    <r>
      <rPr>
        <sz val="11"/>
        <color rgb="FF000000"/>
        <rFont val="Century"/>
        <family val="1"/>
        <charset val="1"/>
      </rPr>
      <t xml:space="preserve">196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5)</t>
    </r>
  </si>
  <si>
    <r>
      <rPr>
        <sz val="11"/>
        <color rgb="FF000000"/>
        <rFont val="Century"/>
        <family val="1"/>
        <charset val="1"/>
      </rPr>
      <t xml:space="preserve">196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6)</t>
    </r>
  </si>
  <si>
    <r>
      <rPr>
        <sz val="11"/>
        <color rgb="FF000000"/>
        <rFont val="Century"/>
        <family val="1"/>
        <charset val="1"/>
      </rPr>
      <t xml:space="preserve">196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7)</t>
    </r>
  </si>
  <si>
    <r>
      <rPr>
        <sz val="11"/>
        <color rgb="FF000000"/>
        <rFont val="Century"/>
        <family val="1"/>
        <charset val="1"/>
      </rPr>
      <t xml:space="preserve">196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8)</t>
    </r>
  </si>
  <si>
    <t xml:space="preserve">年金</t>
  </si>
  <si>
    <t xml:space="preserve">福祉その他</t>
  </si>
  <si>
    <t xml:space="preserve">介護対策</t>
  </si>
  <si>
    <r>
      <rPr>
        <sz val="11"/>
        <color rgb="FF000000"/>
        <rFont val="Century"/>
        <family val="1"/>
        <charset val="1"/>
      </rPr>
      <t xml:space="preserve">196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39)</t>
    </r>
  </si>
  <si>
    <t xml:space="preserve">－</t>
  </si>
  <si>
    <r>
      <rPr>
        <sz val="11"/>
        <color rgb="FF000000"/>
        <rFont val="Century"/>
        <family val="1"/>
        <charset val="1"/>
      </rPr>
      <t xml:space="preserve">196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0)</t>
    </r>
  </si>
  <si>
    <r>
      <rPr>
        <sz val="11"/>
        <color rgb="FF000000"/>
        <rFont val="Century"/>
        <family val="1"/>
        <charset val="1"/>
      </rPr>
      <t xml:space="preserve">196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1)</t>
    </r>
  </si>
  <si>
    <r>
      <rPr>
        <sz val="11"/>
        <color rgb="FF000000"/>
        <rFont val="Century"/>
        <family val="1"/>
        <charset val="1"/>
      </rPr>
      <t xml:space="preserve">196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2)</t>
    </r>
  </si>
  <si>
    <r>
      <rPr>
        <sz val="11"/>
        <color rgb="FF000000"/>
        <rFont val="Century"/>
        <family val="1"/>
        <charset val="1"/>
      </rPr>
      <t xml:space="preserve">196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3)</t>
    </r>
  </si>
  <si>
    <r>
      <rPr>
        <sz val="11"/>
        <color rgb="FF000000"/>
        <rFont val="Century"/>
        <family val="1"/>
        <charset val="1"/>
      </rPr>
      <t xml:space="preserve">196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4)</t>
    </r>
  </si>
  <si>
    <r>
      <rPr>
        <sz val="11"/>
        <color rgb="FF000000"/>
        <rFont val="Century"/>
        <family val="1"/>
        <charset val="1"/>
      </rPr>
      <t xml:space="preserve">197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5)</t>
    </r>
  </si>
  <si>
    <r>
      <rPr>
        <sz val="11"/>
        <color rgb="FF000000"/>
        <rFont val="Century"/>
        <family val="1"/>
        <charset val="1"/>
      </rPr>
      <t xml:space="preserve">197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6)</t>
    </r>
  </si>
  <si>
    <r>
      <rPr>
        <sz val="11"/>
        <color rgb="FF000000"/>
        <rFont val="Century"/>
        <family val="1"/>
        <charset val="1"/>
      </rPr>
      <t xml:space="preserve">197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7)</t>
    </r>
  </si>
  <si>
    <r>
      <rPr>
        <sz val="11"/>
        <color rgb="FF000000"/>
        <rFont val="Century"/>
        <family val="1"/>
        <charset val="1"/>
      </rPr>
      <t xml:space="preserve">197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8)</t>
    </r>
  </si>
  <si>
    <r>
      <rPr>
        <sz val="11"/>
        <color rgb="FF000000"/>
        <rFont val="Century"/>
        <family val="1"/>
        <charset val="1"/>
      </rPr>
      <t xml:space="preserve">197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49)</t>
    </r>
  </si>
  <si>
    <r>
      <rPr>
        <sz val="11"/>
        <color rgb="FF000000"/>
        <rFont val="Century"/>
        <family val="1"/>
        <charset val="1"/>
      </rPr>
      <t xml:space="preserve">197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0)</t>
    </r>
  </si>
  <si>
    <r>
      <rPr>
        <sz val="11"/>
        <color rgb="FF000000"/>
        <rFont val="Century"/>
        <family val="1"/>
        <charset val="1"/>
      </rPr>
      <t xml:space="preserve">197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1)</t>
    </r>
  </si>
  <si>
    <r>
      <rPr>
        <sz val="11"/>
        <color rgb="FF000000"/>
        <rFont val="Century"/>
        <family val="1"/>
        <charset val="1"/>
      </rPr>
      <t xml:space="preserve">197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2)</t>
    </r>
  </si>
  <si>
    <r>
      <rPr>
        <sz val="11"/>
        <color rgb="FF000000"/>
        <rFont val="Century"/>
        <family val="1"/>
        <charset val="1"/>
      </rPr>
      <t xml:space="preserve">197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3)</t>
    </r>
  </si>
  <si>
    <r>
      <rPr>
        <sz val="11"/>
        <color rgb="FF000000"/>
        <rFont val="Century"/>
        <family val="1"/>
        <charset val="1"/>
      </rPr>
      <t xml:space="preserve">197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4)</t>
    </r>
  </si>
  <si>
    <r>
      <rPr>
        <sz val="11"/>
        <color rgb="FF000000"/>
        <rFont val="Century"/>
        <family val="1"/>
        <charset val="1"/>
      </rPr>
      <t xml:space="preserve">198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5)</t>
    </r>
  </si>
  <si>
    <r>
      <rPr>
        <sz val="11"/>
        <color rgb="FF000000"/>
        <rFont val="Century"/>
        <family val="1"/>
        <charset val="1"/>
      </rPr>
      <t xml:space="preserve">198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6)</t>
    </r>
  </si>
  <si>
    <r>
      <rPr>
        <sz val="11"/>
        <color rgb="FF000000"/>
        <rFont val="Century"/>
        <family val="1"/>
        <charset val="1"/>
      </rPr>
      <t xml:space="preserve">198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7)</t>
    </r>
  </si>
  <si>
    <r>
      <rPr>
        <sz val="11"/>
        <color rgb="FF000000"/>
        <rFont val="Century"/>
        <family val="1"/>
        <charset val="1"/>
      </rPr>
      <t xml:space="preserve">198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8)</t>
    </r>
  </si>
  <si>
    <r>
      <rPr>
        <sz val="11"/>
        <color rgb="FF000000"/>
        <rFont val="Century"/>
        <family val="1"/>
        <charset val="1"/>
      </rPr>
      <t xml:space="preserve">198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59)</t>
    </r>
  </si>
  <si>
    <r>
      <rPr>
        <sz val="11"/>
        <color rgb="FF000000"/>
        <rFont val="Century"/>
        <family val="1"/>
        <charset val="1"/>
      </rPr>
      <t xml:space="preserve">198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60)</t>
    </r>
  </si>
  <si>
    <r>
      <rPr>
        <sz val="11"/>
        <color rgb="FF000000"/>
        <rFont val="Century"/>
        <family val="1"/>
        <charset val="1"/>
      </rPr>
      <t xml:space="preserve">198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61)</t>
    </r>
  </si>
  <si>
    <r>
      <rPr>
        <sz val="11"/>
        <color rgb="FF000000"/>
        <rFont val="Century"/>
        <family val="1"/>
        <charset val="1"/>
      </rPr>
      <t xml:space="preserve">198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62)</t>
    </r>
  </si>
  <si>
    <r>
      <rPr>
        <sz val="11"/>
        <color rgb="FF000000"/>
        <rFont val="Century"/>
        <family val="1"/>
        <charset val="1"/>
      </rPr>
      <t xml:space="preserve">198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63)</t>
    </r>
  </si>
  <si>
    <r>
      <rPr>
        <sz val="11"/>
        <color rgb="FF000000"/>
        <rFont val="Century"/>
        <family val="1"/>
        <charset val="1"/>
      </rPr>
      <t xml:space="preserve">1989(</t>
    </r>
    <r>
      <rPr>
        <sz val="11"/>
        <color rgb="FF000000"/>
        <rFont val="Noto Sans"/>
        <family val="2"/>
      </rPr>
      <t xml:space="preserve">平成元</t>
    </r>
    <r>
      <rPr>
        <sz val="11"/>
        <color rgb="FF000000"/>
        <rFont val="Century"/>
        <family val="1"/>
        <charset val="1"/>
      </rPr>
      <t xml:space="preserve">)</t>
    </r>
  </si>
  <si>
    <r>
      <rPr>
        <sz val="11"/>
        <color rgb="FF000000"/>
        <rFont val="Century"/>
        <family val="1"/>
        <charset val="1"/>
      </rPr>
      <t xml:space="preserve">1990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  <charset val="1"/>
      </rPr>
      <t xml:space="preserve">2)</t>
    </r>
  </si>
  <si>
    <r>
      <rPr>
        <sz val="11"/>
        <color rgb="FF000000"/>
        <rFont val="Century"/>
        <family val="1"/>
        <charset val="1"/>
      </rPr>
      <t xml:space="preserve">1991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  <charset val="1"/>
      </rPr>
      <t xml:space="preserve">3)</t>
    </r>
  </si>
  <si>
    <r>
      <rPr>
        <sz val="11"/>
        <color rgb="FF000000"/>
        <rFont val="Century"/>
        <family val="1"/>
        <charset val="1"/>
      </rPr>
      <t xml:space="preserve">1992(</t>
    </r>
    <r>
      <rPr>
        <sz val="11"/>
        <color rgb="FF000000"/>
        <rFont val="Noto Sans"/>
        <family val="2"/>
      </rPr>
      <t xml:space="preserve">　　　  </t>
    </r>
    <r>
      <rPr>
        <sz val="11"/>
        <color rgb="FF000000"/>
        <rFont val="Century"/>
        <family val="1"/>
        <charset val="1"/>
      </rPr>
      <t xml:space="preserve">4)</t>
    </r>
  </si>
  <si>
    <r>
      <rPr>
        <sz val="11"/>
        <color rgb="FF000000"/>
        <rFont val="Century"/>
        <family val="1"/>
        <charset val="1"/>
      </rPr>
      <t xml:space="preserve">1993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  <charset val="1"/>
      </rPr>
      <t xml:space="preserve">5)</t>
    </r>
  </si>
  <si>
    <r>
      <rPr>
        <sz val="11"/>
        <color rgb="FF000000"/>
        <rFont val="Century"/>
        <family val="1"/>
        <charset val="1"/>
      </rPr>
      <t xml:space="preserve">1994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  <charset val="1"/>
      </rPr>
      <t xml:space="preserve">6)</t>
    </r>
  </si>
  <si>
    <r>
      <rPr>
        <sz val="11"/>
        <color rgb="FF000000"/>
        <rFont val="Century"/>
        <family val="1"/>
        <charset val="1"/>
      </rPr>
      <t xml:space="preserve">1995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  <charset val="1"/>
      </rPr>
      <t xml:space="preserve">7)</t>
    </r>
  </si>
  <si>
    <r>
      <rPr>
        <sz val="11"/>
        <color rgb="FF000000"/>
        <rFont val="Century"/>
        <family val="1"/>
        <charset val="1"/>
      </rPr>
      <t xml:space="preserve">1996(</t>
    </r>
    <r>
      <rPr>
        <sz val="11"/>
        <color rgb="FF000000"/>
        <rFont val="Noto Sans"/>
        <family val="2"/>
      </rPr>
      <t xml:space="preserve">　　  　</t>
    </r>
    <r>
      <rPr>
        <sz val="11"/>
        <color rgb="FF000000"/>
        <rFont val="Century"/>
        <family val="1"/>
        <charset val="1"/>
      </rPr>
      <t xml:space="preserve">8)</t>
    </r>
  </si>
  <si>
    <r>
      <rPr>
        <sz val="11"/>
        <color rgb="FF000000"/>
        <rFont val="Century"/>
        <family val="1"/>
        <charset val="1"/>
      </rPr>
      <t xml:space="preserve">1997(</t>
    </r>
    <r>
      <rPr>
        <sz val="11"/>
        <color rgb="FF000000"/>
        <rFont val="Noto Sans"/>
        <family val="2"/>
      </rPr>
      <t xml:space="preserve">　  　　</t>
    </r>
    <r>
      <rPr>
        <sz val="11"/>
        <color rgb="FF000000"/>
        <rFont val="Century"/>
        <family val="1"/>
        <charset val="1"/>
      </rPr>
      <t xml:space="preserve">9)</t>
    </r>
  </si>
  <si>
    <r>
      <rPr>
        <sz val="11"/>
        <color rgb="FF000000"/>
        <rFont val="Century"/>
        <family val="1"/>
        <charset val="1"/>
      </rPr>
      <t xml:space="preserve">199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0)</t>
    </r>
  </si>
  <si>
    <r>
      <rPr>
        <sz val="11"/>
        <color rgb="FF000000"/>
        <rFont val="Century"/>
        <family val="1"/>
        <charset val="1"/>
      </rPr>
      <t xml:space="preserve">199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1)</t>
    </r>
  </si>
  <si>
    <r>
      <rPr>
        <sz val="11"/>
        <color rgb="FF000000"/>
        <rFont val="Century"/>
        <family val="1"/>
        <charset val="1"/>
      </rPr>
      <t xml:space="preserve">200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2)</t>
    </r>
  </si>
  <si>
    <r>
      <rPr>
        <sz val="11"/>
        <color rgb="FF000000"/>
        <rFont val="Century"/>
        <family val="1"/>
        <charset val="1"/>
      </rPr>
      <t xml:space="preserve">200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3)</t>
    </r>
  </si>
  <si>
    <r>
      <rPr>
        <sz val="11"/>
        <color rgb="FF000000"/>
        <rFont val="Century"/>
        <family val="1"/>
        <charset val="1"/>
      </rPr>
      <t xml:space="preserve">200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4)</t>
    </r>
  </si>
  <si>
    <r>
      <rPr>
        <sz val="11"/>
        <color rgb="FF000000"/>
        <rFont val="Century"/>
        <family val="1"/>
        <charset val="1"/>
      </rPr>
      <t xml:space="preserve">2003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5)</t>
    </r>
  </si>
  <si>
    <r>
      <rPr>
        <sz val="11"/>
        <color rgb="FF000000"/>
        <rFont val="Century"/>
        <family val="1"/>
        <charset val="1"/>
      </rPr>
      <t xml:space="preserve">2004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6)</t>
    </r>
  </si>
  <si>
    <r>
      <rPr>
        <sz val="11"/>
        <color rgb="FF000000"/>
        <rFont val="Century"/>
        <family val="1"/>
        <charset val="1"/>
      </rPr>
      <t xml:space="preserve">2005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7)</t>
    </r>
  </si>
  <si>
    <r>
      <rPr>
        <sz val="11"/>
        <color rgb="FF000000"/>
        <rFont val="Century"/>
        <family val="1"/>
        <charset val="1"/>
      </rPr>
      <t xml:space="preserve">2006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8)</t>
    </r>
  </si>
  <si>
    <r>
      <rPr>
        <sz val="11"/>
        <color rgb="FF000000"/>
        <rFont val="Century"/>
        <family val="1"/>
        <charset val="1"/>
      </rPr>
      <t xml:space="preserve">2007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19)</t>
    </r>
  </si>
  <si>
    <r>
      <rPr>
        <sz val="11"/>
        <color rgb="FF000000"/>
        <rFont val="Century"/>
        <family val="1"/>
        <charset val="1"/>
      </rPr>
      <t xml:space="preserve">2008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0)</t>
    </r>
  </si>
  <si>
    <r>
      <rPr>
        <sz val="11"/>
        <color rgb="FF000000"/>
        <rFont val="Century"/>
        <family val="1"/>
        <charset val="1"/>
      </rPr>
      <t xml:space="preserve">2009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1)</t>
    </r>
  </si>
  <si>
    <r>
      <rPr>
        <sz val="11"/>
        <color rgb="FF000000"/>
        <rFont val="Century"/>
        <family val="1"/>
        <charset val="1"/>
      </rPr>
      <t xml:space="preserve">2010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2)</t>
    </r>
  </si>
  <si>
    <r>
      <rPr>
        <sz val="11"/>
        <color rgb="FF000000"/>
        <rFont val="Century"/>
        <family val="1"/>
        <charset val="1"/>
      </rPr>
      <t xml:space="preserve">2011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3)</t>
    </r>
  </si>
  <si>
    <r>
      <rPr>
        <sz val="11"/>
        <color rgb="FF000000"/>
        <rFont val="Century"/>
        <family val="1"/>
        <charset val="1"/>
      </rPr>
      <t xml:space="preserve">2012(</t>
    </r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Century"/>
        <family val="1"/>
        <charset val="1"/>
      </rPr>
      <t xml:space="preserve">24)</t>
    </r>
  </si>
  <si>
    <t xml:space="preserve">（注）</t>
  </si>
  <si>
    <t xml:space="preserve">1.</t>
  </si>
  <si>
    <t xml:space="preserve">四捨五入の関係で総数が一致しない場合がある。</t>
  </si>
  <si>
    <t xml:space="preserve">2.</t>
  </si>
  <si>
    <r>
      <rPr>
        <sz val="11"/>
        <rFont val="Noto Sans"/>
        <family val="2"/>
      </rPr>
      <t xml:space="preserve">部門別分類の項目説明は、</t>
    </r>
    <r>
      <rPr>
        <sz val="11"/>
        <rFont val="Century"/>
        <family val="1"/>
        <charset val="1"/>
      </rPr>
      <t xml:space="preserve">27</t>
    </r>
    <r>
      <rPr>
        <sz val="11"/>
        <rFont val="Noto Sans"/>
        <family val="2"/>
      </rPr>
      <t xml:space="preserve">頁、</t>
    </r>
    <r>
      <rPr>
        <sz val="11"/>
        <rFont val="Century"/>
        <family val="1"/>
        <charset val="1"/>
      </rPr>
      <t xml:space="preserve">50</t>
    </r>
    <r>
      <rPr>
        <sz val="11"/>
        <rFont val="Noto Sans"/>
        <family val="2"/>
      </rPr>
      <t xml:space="preserve">頁参照。</t>
    </r>
  </si>
  <si>
    <t xml:space="preserve">3.</t>
  </si>
  <si>
    <r>
      <rPr>
        <sz val="11"/>
        <rFont val="Century"/>
        <family val="1"/>
        <charset val="1"/>
      </rPr>
      <t xml:space="preserve">2011</t>
    </r>
    <r>
      <rPr>
        <sz val="11"/>
        <rFont val="Noto Sans"/>
        <family val="2"/>
      </rPr>
      <t xml:space="preserve">年度集計時に新たに追加した費用について、</t>
    </r>
    <r>
      <rPr>
        <sz val="11"/>
        <rFont val="Century"/>
        <family val="1"/>
        <charset val="1"/>
      </rPr>
      <t xml:space="preserve">2005</t>
    </r>
    <r>
      <rPr>
        <sz val="11"/>
        <rFont val="Noto Sans"/>
        <family val="2"/>
      </rPr>
      <t xml:space="preserve">年度まで遡及したことから、</t>
    </r>
    <r>
      <rPr>
        <sz val="11"/>
        <rFont val="Century"/>
        <family val="1"/>
        <charset val="1"/>
      </rPr>
      <t xml:space="preserve">2004</t>
    </r>
    <r>
      <rPr>
        <sz val="11"/>
        <rFont val="Noto Sans"/>
        <family val="2"/>
      </rPr>
      <t xml:space="preserve">年度との間で段差が生じている。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#,##0."/>
    <numFmt numFmtId="167" formatCode="#,##0.00_);[RED]\(#,##0.00\)"/>
    <numFmt numFmtId="168" formatCode="_(\$* #,##0_);_(\$* \(#,##0\);_(\$* \-_);_(@_)"/>
    <numFmt numFmtId="169" formatCode="\$#."/>
    <numFmt numFmtId="170" formatCode="\¥#,##0.00;[RED]&quot;¥-&quot;#,##0.00"/>
    <numFmt numFmtId="171" formatCode="#.00"/>
    <numFmt numFmtId="172" formatCode="0.000_)"/>
    <numFmt numFmtId="173" formatCode="General_)"/>
    <numFmt numFmtId="174" formatCode="#,##0"/>
    <numFmt numFmtId="175" formatCode="0%"/>
    <numFmt numFmtId="176" formatCode="0.00"/>
    <numFmt numFmtId="177" formatCode="_-* #,##0\ _F_-;\-* #,##0\ _F_-;_-* &quot;- &quot;_F_-;_-@_-"/>
    <numFmt numFmtId="178" formatCode="#,##0_);[RED]\(#,##0\)"/>
    <numFmt numFmtId="179" formatCode="0.0"/>
    <numFmt numFmtId="180" formatCode="_ * #,##0_ ;_ * &quot;△  &quot;#,##0_ ;_ * \-_ ;_ @_ "/>
    <numFmt numFmtId="181" formatCode="_ * #,##0.0_ ;_ * &quot;△  &quot;#,##0.0_ ;_ * \-_ ;_ @_ "/>
    <numFmt numFmtId="182" formatCode="_ * #,##0_________________ ;_ * &quot;△  &quot;#,##0_________________ ;_ * \-??_ ;_ @_ "/>
    <numFmt numFmtId="183" formatCode="0.0;&quot;△ &quot;0.0"/>
    <numFmt numFmtId="184" formatCode="@"/>
  </numFmts>
  <fonts count="44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Century"/>
      <family val="1"/>
      <charset val="1"/>
    </font>
    <font>
      <sz val="11"/>
      <color rgb="FF000000"/>
      <name val="Century"/>
      <family val="1"/>
      <charset val="1"/>
    </font>
    <font>
      <sz val="11"/>
      <color rgb="FF000000"/>
      <name val="Noto Sans"/>
      <family val="2"/>
    </font>
    <font>
      <sz val="10"/>
      <name val="Noto Sans"/>
      <family val="2"/>
    </font>
    <font>
      <sz val="12"/>
      <color rgb="FFFF0000"/>
      <name val="ＭＳ Ｐ明朝"/>
      <family val="1"/>
      <charset val="128"/>
    </font>
    <font>
      <sz val="12"/>
      <color rgb="FFFF0000"/>
      <name val="Century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21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1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true" applyProtection="false">
      <alignment horizontal="general" vertical="bottom" textRotation="0" wrapText="false" indent="0" shrinkToFit="false"/>
    </xf>
    <xf numFmtId="164" fontId="18" fillId="20" borderId="6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2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2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1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1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3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3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3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2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8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1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2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3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4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3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9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_制度改98" xfId="94"/>
    <cellStyle name="標準_新H10給付費" xfId="95"/>
    <cellStyle name="標準_第８表改訂　社会保障財源の項目別推移" xfId="96"/>
    <cellStyle name="標準_系列98" xfId="97"/>
    <cellStyle name="標準_送付用_平成10年度社会保障給付費" xfId="98"/>
    <cellStyle name="見出し１" xfId="99"/>
    <cellStyle name="見出し２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434659"/>
        <c:axId val="4860742"/>
      </c:barChart>
      <c:catAx>
        <c:axId val="26434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0742"/>
        <c:auto val="1"/>
        <c:lblAlgn val="ctr"/>
        <c:lblOffset val="100"/>
        <c:noMultiLvlLbl val="0"/>
      </c:catAx>
      <c:valAx>
        <c:axId val="4860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34659"/>
        <c:crossBetween val="midCat"/>
      </c:valAx>
      <c:spPr>
        <a:noFill/>
        <a:ln w="25560">
          <a:noFill/>
        </a:ln>
      </c:spPr>
    </c:plotArea>
    <c:plotVisOnly val="0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3960</xdr:colOff>
      <xdr:row>96</xdr:row>
      <xdr:rowOff>0</xdr:rowOff>
    </xdr:from>
    <xdr:to>
      <xdr:col>3</xdr:col>
      <xdr:colOff>723960</xdr:colOff>
      <xdr:row>96</xdr:row>
      <xdr:rowOff>0</xdr:rowOff>
    </xdr:to>
    <xdr:graphicFrame>
      <xdr:nvGraphicFramePr>
        <xdr:cNvPr id="0" name="Chart 1"/>
        <xdr:cNvGraphicFramePr/>
      </xdr:nvGraphicFramePr>
      <xdr:xfrm>
        <a:off x="1330920" y="176976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2.75"/>
    <col collapsed="false" customWidth="true" hidden="false" outlineLevel="0" max="4" min="4" style="2" width="9.63"/>
    <col collapsed="false" customWidth="true" hidden="false" outlineLevel="0" max="10" min="5" style="2" width="11.63"/>
    <col collapsed="false" customWidth="true" hidden="false" outlineLevel="0" max="11" min="11" style="2" width="8.63"/>
    <col collapsed="false" customWidth="true" hidden="false" outlineLevel="0" max="12" min="12" style="2" width="11.63"/>
    <col collapsed="false" customWidth="true" hidden="false" outlineLevel="0" max="13" min="13" style="3" width="1.63"/>
    <col collapsed="false" customWidth="false" hidden="false" outlineLevel="0" max="16384" min="14" style="1" width="8.75"/>
  </cols>
  <sheetData>
    <row r="1" customFormat="false" ht="18" hidden="false" customHeight="true" outlineLevel="0" collapsed="false">
      <c r="B1" s="4" t="s">
        <v>0</v>
      </c>
      <c r="E1" s="5"/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</row>
    <row r="3" customFormat="false" ht="6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</row>
    <row r="4" customFormat="false" ht="12" hidden="false" customHeight="true" outlineLevel="0" collapsed="false">
      <c r="B4" s="7" t="s">
        <v>1</v>
      </c>
      <c r="C4" s="7"/>
      <c r="D4" s="7"/>
      <c r="E4" s="8" t="s">
        <v>2</v>
      </c>
      <c r="F4" s="8"/>
      <c r="G4" s="8"/>
      <c r="H4" s="8"/>
      <c r="I4" s="8"/>
      <c r="J4" s="8"/>
      <c r="K4" s="8"/>
      <c r="L4" s="8"/>
      <c r="M4" s="9"/>
    </row>
    <row r="5" customFormat="false" ht="12" hidden="false" customHeight="true" outlineLevel="0" collapsed="false"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10"/>
    </row>
    <row r="6" customFormat="false" ht="15" hidden="false" customHeight="true" outlineLevel="0" collapsed="false">
      <c r="B6" s="7"/>
      <c r="C6" s="7"/>
      <c r="D6" s="7"/>
      <c r="E6" s="11" t="s">
        <v>3</v>
      </c>
      <c r="F6" s="11" t="s">
        <v>4</v>
      </c>
      <c r="G6" s="11" t="s">
        <v>5</v>
      </c>
      <c r="H6" s="12" t="s">
        <v>6</v>
      </c>
      <c r="I6" s="12"/>
      <c r="J6" s="13" t="s">
        <v>5</v>
      </c>
      <c r="K6" s="13"/>
      <c r="L6" s="13"/>
      <c r="M6" s="14"/>
    </row>
    <row r="7" customFormat="false" ht="15" hidden="false" customHeight="true" outlineLevel="0" collapsed="false">
      <c r="B7" s="15"/>
      <c r="C7" s="16"/>
      <c r="D7" s="17"/>
      <c r="E7" s="18" t="s">
        <v>7</v>
      </c>
      <c r="F7" s="18" t="s">
        <v>7</v>
      </c>
      <c r="G7" s="18" t="s">
        <v>8</v>
      </c>
      <c r="H7" s="19" t="s">
        <v>7</v>
      </c>
      <c r="I7" s="19"/>
      <c r="J7" s="20" t="s">
        <v>8</v>
      </c>
      <c r="K7" s="20"/>
      <c r="L7" s="20"/>
      <c r="M7" s="14"/>
    </row>
    <row r="8" customFormat="false" ht="3" hidden="false" customHeight="true" outlineLevel="0" collapsed="false">
      <c r="B8" s="21"/>
      <c r="C8" s="22"/>
      <c r="D8" s="23"/>
      <c r="E8" s="18"/>
      <c r="F8" s="18"/>
      <c r="G8" s="18"/>
      <c r="H8" s="18"/>
      <c r="I8" s="24"/>
      <c r="J8" s="18"/>
      <c r="K8" s="25"/>
      <c r="L8" s="26"/>
      <c r="M8" s="14"/>
    </row>
    <row r="9" customFormat="false" ht="15" hidden="false" customHeight="true" outlineLevel="0" collapsed="false">
      <c r="B9" s="27" t="s">
        <v>9</v>
      </c>
      <c r="C9" s="27"/>
      <c r="D9" s="27"/>
      <c r="E9" s="28" t="n">
        <v>1261</v>
      </c>
      <c r="F9" s="28" t="n">
        <v>646</v>
      </c>
      <c r="G9" s="29" t="n">
        <v>51.2</v>
      </c>
      <c r="H9" s="30" t="n">
        <v>615</v>
      </c>
      <c r="I9" s="30"/>
      <c r="J9" s="31" t="n">
        <v>48.7708168120539</v>
      </c>
      <c r="K9" s="31"/>
      <c r="L9" s="31"/>
      <c r="M9" s="32"/>
    </row>
    <row r="10" customFormat="false" ht="15" hidden="false" customHeight="true" outlineLevel="0" collapsed="false">
      <c r="B10" s="33" t="s">
        <v>10</v>
      </c>
      <c r="C10" s="33"/>
      <c r="D10" s="33"/>
      <c r="E10" s="34" t="n">
        <v>1571</v>
      </c>
      <c r="F10" s="34" t="n">
        <v>804</v>
      </c>
      <c r="G10" s="35" t="n">
        <v>51.1</v>
      </c>
      <c r="H10" s="36" t="n">
        <v>768</v>
      </c>
      <c r="I10" s="36"/>
      <c r="J10" s="37" t="n">
        <v>48.8860598345003</v>
      </c>
      <c r="K10" s="37"/>
      <c r="L10" s="37"/>
      <c r="M10" s="32"/>
    </row>
    <row r="11" customFormat="false" ht="15" hidden="false" customHeight="true" outlineLevel="0" collapsed="false">
      <c r="B11" s="33" t="s">
        <v>11</v>
      </c>
      <c r="C11" s="33"/>
      <c r="D11" s="33"/>
      <c r="E11" s="34" t="n">
        <v>2194</v>
      </c>
      <c r="F11" s="34" t="n">
        <v>1149</v>
      </c>
      <c r="G11" s="35" t="n">
        <v>52.3</v>
      </c>
      <c r="H11" s="38" t="n">
        <v>1046</v>
      </c>
      <c r="I11" s="38"/>
      <c r="J11" s="39" t="n">
        <v>47.6754785779398</v>
      </c>
      <c r="K11" s="39"/>
      <c r="L11" s="39"/>
      <c r="M11" s="32"/>
    </row>
    <row r="12" customFormat="false" ht="15" hidden="false" customHeight="true" outlineLevel="0" collapsed="false">
      <c r="B12" s="33" t="s">
        <v>12</v>
      </c>
      <c r="C12" s="33"/>
      <c r="D12" s="33"/>
      <c r="E12" s="34" t="n">
        <v>2577</v>
      </c>
      <c r="F12" s="34" t="n">
        <v>1480</v>
      </c>
      <c r="G12" s="35" t="n">
        <v>57.5</v>
      </c>
      <c r="H12" s="38" t="n">
        <v>1096</v>
      </c>
      <c r="I12" s="38"/>
      <c r="J12" s="39" t="n">
        <v>42.5300737291424</v>
      </c>
      <c r="K12" s="39"/>
      <c r="L12" s="39"/>
      <c r="M12" s="32"/>
    </row>
    <row r="13" customFormat="false" ht="15" hidden="false" customHeight="true" outlineLevel="0" collapsed="false">
      <c r="B13" s="33" t="s">
        <v>13</v>
      </c>
      <c r="C13" s="33"/>
      <c r="D13" s="33"/>
      <c r="E13" s="34" t="n">
        <v>3841</v>
      </c>
      <c r="F13" s="34" t="n">
        <v>1712</v>
      </c>
      <c r="G13" s="35" t="n">
        <v>44.6</v>
      </c>
      <c r="H13" s="38" t="n">
        <v>2129</v>
      </c>
      <c r="I13" s="38"/>
      <c r="J13" s="39" t="n">
        <v>55.4282738870086</v>
      </c>
      <c r="K13" s="39"/>
      <c r="L13" s="39"/>
      <c r="M13" s="32"/>
    </row>
    <row r="14" customFormat="false" ht="15" hidden="false" customHeight="true" outlineLevel="0" collapsed="false">
      <c r="B14" s="33" t="s">
        <v>14</v>
      </c>
      <c r="C14" s="33"/>
      <c r="D14" s="33"/>
      <c r="E14" s="28" t="n">
        <v>3893</v>
      </c>
      <c r="F14" s="28" t="n">
        <v>1919</v>
      </c>
      <c r="G14" s="29" t="n">
        <v>49.3</v>
      </c>
      <c r="H14" s="30" t="n">
        <v>1974</v>
      </c>
      <c r="I14" s="30"/>
      <c r="J14" s="31" t="n">
        <v>50.7063960955561</v>
      </c>
      <c r="K14" s="31"/>
      <c r="L14" s="31"/>
      <c r="M14" s="32"/>
    </row>
    <row r="15" customFormat="false" ht="15" hidden="false" customHeight="true" outlineLevel="0" collapsed="false">
      <c r="B15" s="40" t="s">
        <v>15</v>
      </c>
      <c r="C15" s="40"/>
      <c r="D15" s="40"/>
      <c r="E15" s="34" t="n">
        <v>3986</v>
      </c>
      <c r="F15" s="34" t="n">
        <v>2018</v>
      </c>
      <c r="G15" s="35" t="n">
        <v>50.6</v>
      </c>
      <c r="H15" s="36" t="n">
        <v>1969</v>
      </c>
      <c r="I15" s="36"/>
      <c r="J15" s="37" t="n">
        <v>49.3978926241847</v>
      </c>
      <c r="K15" s="37"/>
      <c r="L15" s="37"/>
      <c r="M15" s="32"/>
    </row>
    <row r="16" customFormat="false" ht="15" hidden="false" customHeight="true" outlineLevel="0" collapsed="false">
      <c r="B16" s="33" t="s">
        <v>16</v>
      </c>
      <c r="C16" s="33"/>
      <c r="D16" s="33"/>
      <c r="E16" s="34" t="n">
        <v>4357</v>
      </c>
      <c r="F16" s="34" t="n">
        <v>2224</v>
      </c>
      <c r="G16" s="35" t="n">
        <v>51</v>
      </c>
      <c r="H16" s="38" t="n">
        <v>2133</v>
      </c>
      <c r="I16" s="38"/>
      <c r="J16" s="39" t="n">
        <v>48.9557034656874</v>
      </c>
      <c r="K16" s="39"/>
      <c r="L16" s="39"/>
      <c r="M16" s="32"/>
    </row>
    <row r="17" customFormat="false" ht="15" hidden="false" customHeight="true" outlineLevel="0" collapsed="false">
      <c r="B17" s="33" t="s">
        <v>17</v>
      </c>
      <c r="C17" s="33"/>
      <c r="D17" s="33"/>
      <c r="E17" s="34" t="n">
        <v>5080</v>
      </c>
      <c r="F17" s="34" t="n">
        <v>2099</v>
      </c>
      <c r="G17" s="35" t="n">
        <v>41.3</v>
      </c>
      <c r="H17" s="38" t="n">
        <v>2981</v>
      </c>
      <c r="I17" s="38"/>
      <c r="J17" s="39" t="n">
        <v>58.6811023622047</v>
      </c>
      <c r="K17" s="39"/>
      <c r="L17" s="39"/>
      <c r="M17" s="32"/>
    </row>
    <row r="18" customFormat="false" ht="15" hidden="false" customHeight="true" outlineLevel="0" collapsed="false">
      <c r="B18" s="33" t="s">
        <v>18</v>
      </c>
      <c r="C18" s="33"/>
      <c r="D18" s="33"/>
      <c r="E18" s="34" t="n">
        <v>5778</v>
      </c>
      <c r="F18" s="34" t="n">
        <v>2523</v>
      </c>
      <c r="G18" s="35" t="n">
        <v>43.7</v>
      </c>
      <c r="H18" s="38" t="n">
        <v>3255</v>
      </c>
      <c r="I18" s="38"/>
      <c r="J18" s="39" t="n">
        <v>56.3343717549325</v>
      </c>
      <c r="K18" s="39"/>
      <c r="L18" s="39"/>
      <c r="M18" s="32"/>
    </row>
    <row r="19" customFormat="false" ht="15" hidden="false" customHeight="true" outlineLevel="0" collapsed="false">
      <c r="B19" s="27" t="s">
        <v>19</v>
      </c>
      <c r="C19" s="27"/>
      <c r="D19" s="27"/>
      <c r="E19" s="28" t="n">
        <v>6553</v>
      </c>
      <c r="F19" s="28" t="n">
        <v>2942</v>
      </c>
      <c r="G19" s="29" t="n">
        <v>44.9</v>
      </c>
      <c r="H19" s="30" t="n">
        <v>3611</v>
      </c>
      <c r="I19" s="30"/>
      <c r="J19" s="31" t="n">
        <v>55.1045322752938</v>
      </c>
      <c r="K19" s="31"/>
      <c r="L19" s="31"/>
      <c r="M19" s="32"/>
    </row>
    <row r="20" customFormat="false" ht="15" hidden="false" customHeight="true" outlineLevel="0" collapsed="false">
      <c r="B20" s="33" t="s">
        <v>20</v>
      </c>
      <c r="C20" s="33"/>
      <c r="D20" s="33"/>
      <c r="E20" s="34" t="n">
        <v>7900</v>
      </c>
      <c r="F20" s="34" t="n">
        <v>3850</v>
      </c>
      <c r="G20" s="35" t="n">
        <v>48.7</v>
      </c>
      <c r="H20" s="36" t="n">
        <v>4050</v>
      </c>
      <c r="I20" s="36"/>
      <c r="J20" s="37" t="n">
        <v>51.2658227848101</v>
      </c>
      <c r="K20" s="37"/>
      <c r="L20" s="37"/>
      <c r="M20" s="32"/>
    </row>
    <row r="21" customFormat="false" ht="15" hidden="false" customHeight="true" outlineLevel="0" collapsed="false">
      <c r="B21" s="33" t="s">
        <v>21</v>
      </c>
      <c r="C21" s="33"/>
      <c r="D21" s="33"/>
      <c r="E21" s="34" t="n">
        <v>9219</v>
      </c>
      <c r="F21" s="34" t="n">
        <v>4699</v>
      </c>
      <c r="G21" s="35" t="n">
        <v>51</v>
      </c>
      <c r="H21" s="38" t="n">
        <v>4520</v>
      </c>
      <c r="I21" s="38"/>
      <c r="J21" s="39" t="n">
        <v>49.0291788697256</v>
      </c>
      <c r="K21" s="39"/>
      <c r="L21" s="39"/>
      <c r="M21" s="32"/>
    </row>
    <row r="22" customFormat="false" ht="15" hidden="false" customHeight="true" outlineLevel="0" collapsed="false">
      <c r="B22" s="33" t="s">
        <v>22</v>
      </c>
      <c r="C22" s="33"/>
      <c r="D22" s="33"/>
      <c r="E22" s="34" t="n">
        <v>11214</v>
      </c>
      <c r="F22" s="34" t="n">
        <v>5885</v>
      </c>
      <c r="G22" s="35" t="n">
        <v>52.5</v>
      </c>
      <c r="H22" s="30" t="n">
        <v>5329</v>
      </c>
      <c r="I22" s="30"/>
      <c r="J22" s="31" t="n">
        <v>47.5209559479222</v>
      </c>
      <c r="K22" s="31"/>
      <c r="L22" s="31"/>
      <c r="M22" s="32"/>
    </row>
    <row r="23" customFormat="false" ht="14.25" hidden="false" customHeight="true" outlineLevel="0" collapsed="false">
      <c r="B23" s="21"/>
      <c r="C23" s="22"/>
      <c r="D23" s="41"/>
      <c r="E23" s="34"/>
      <c r="F23" s="34"/>
      <c r="G23" s="35"/>
      <c r="H23" s="42" t="s">
        <v>23</v>
      </c>
      <c r="I23" s="43" t="s">
        <v>5</v>
      </c>
      <c r="J23" s="44" t="s">
        <v>24</v>
      </c>
      <c r="K23" s="45"/>
      <c r="L23" s="46" t="s">
        <v>5</v>
      </c>
      <c r="M23" s="47"/>
    </row>
    <row r="24" customFormat="false" ht="14.25" hidden="false" customHeight="true" outlineLevel="0" collapsed="false">
      <c r="B24" s="21"/>
      <c r="C24" s="22"/>
      <c r="D24" s="41"/>
      <c r="E24" s="34"/>
      <c r="F24" s="34"/>
      <c r="G24" s="35"/>
      <c r="H24" s="42"/>
      <c r="I24" s="43"/>
      <c r="J24" s="44"/>
      <c r="K24" s="48" t="s">
        <v>25</v>
      </c>
      <c r="L24" s="46"/>
      <c r="M24" s="47"/>
    </row>
    <row r="25" customFormat="false" ht="15" hidden="false" customHeight="true" outlineLevel="0" collapsed="false">
      <c r="B25" s="21"/>
      <c r="C25" s="22"/>
      <c r="D25" s="41"/>
      <c r="E25" s="34"/>
      <c r="F25" s="34"/>
      <c r="G25" s="35"/>
      <c r="H25" s="49" t="s">
        <v>7</v>
      </c>
      <c r="I25" s="49" t="s">
        <v>8</v>
      </c>
      <c r="J25" s="49" t="s">
        <v>7</v>
      </c>
      <c r="K25" s="50" t="s">
        <v>7</v>
      </c>
      <c r="L25" s="20" t="s">
        <v>8</v>
      </c>
      <c r="M25" s="47"/>
    </row>
    <row r="26" customFormat="false" ht="3" hidden="false" customHeight="true" outlineLevel="0" collapsed="false">
      <c r="B26" s="21"/>
      <c r="C26" s="22"/>
      <c r="D26" s="41"/>
      <c r="E26" s="34"/>
      <c r="F26" s="34"/>
      <c r="G26" s="35"/>
      <c r="H26" s="18"/>
      <c r="I26" s="18"/>
      <c r="J26" s="18"/>
      <c r="K26" s="51"/>
      <c r="L26" s="52"/>
      <c r="M26" s="47"/>
    </row>
    <row r="27" customFormat="false" ht="15" hidden="false" customHeight="true" outlineLevel="0" collapsed="false">
      <c r="B27" s="33" t="s">
        <v>26</v>
      </c>
      <c r="C27" s="33"/>
      <c r="D27" s="33"/>
      <c r="E27" s="34" t="n">
        <v>13475</v>
      </c>
      <c r="F27" s="34" t="n">
        <v>7328</v>
      </c>
      <c r="G27" s="35" t="n">
        <v>54.3821892393321</v>
      </c>
      <c r="H27" s="34" t="n">
        <v>3056</v>
      </c>
      <c r="I27" s="35" t="n">
        <v>22.6790352504638</v>
      </c>
      <c r="J27" s="34" t="n">
        <v>3091</v>
      </c>
      <c r="K27" s="53" t="s">
        <v>27</v>
      </c>
      <c r="L27" s="54" t="n">
        <v>22.9387755102041</v>
      </c>
      <c r="M27" s="55"/>
    </row>
    <row r="28" customFormat="false" ht="15" hidden="false" customHeight="true" outlineLevel="0" collapsed="false">
      <c r="B28" s="33" t="s">
        <v>28</v>
      </c>
      <c r="C28" s="33"/>
      <c r="D28" s="33"/>
      <c r="E28" s="28" t="n">
        <v>16037</v>
      </c>
      <c r="F28" s="28" t="n">
        <v>9137</v>
      </c>
      <c r="G28" s="29" t="n">
        <v>56.9744964768972</v>
      </c>
      <c r="H28" s="28" t="n">
        <v>3508</v>
      </c>
      <c r="I28" s="29" t="n">
        <v>21.8744154143543</v>
      </c>
      <c r="J28" s="28" t="n">
        <v>3392</v>
      </c>
      <c r="K28" s="56" t="s">
        <v>27</v>
      </c>
      <c r="L28" s="57" t="n">
        <v>21.1510881087485</v>
      </c>
      <c r="M28" s="55"/>
    </row>
    <row r="29" customFormat="false" ht="15" hidden="false" customHeight="true" outlineLevel="0" collapsed="false">
      <c r="B29" s="40" t="s">
        <v>29</v>
      </c>
      <c r="C29" s="40"/>
      <c r="D29" s="40"/>
      <c r="E29" s="34" t="n">
        <v>18670</v>
      </c>
      <c r="F29" s="34" t="n">
        <v>10766</v>
      </c>
      <c r="G29" s="35" t="n">
        <v>57.6647027316551</v>
      </c>
      <c r="H29" s="34" t="n">
        <v>4199</v>
      </c>
      <c r="I29" s="35" t="n">
        <v>22.4906266738082</v>
      </c>
      <c r="J29" s="34" t="n">
        <v>3705</v>
      </c>
      <c r="K29" s="53" t="s">
        <v>27</v>
      </c>
      <c r="L29" s="54" t="n">
        <v>19.8446705945367</v>
      </c>
      <c r="M29" s="55"/>
    </row>
    <row r="30" customFormat="false" ht="15" hidden="false" customHeight="true" outlineLevel="0" collapsed="false">
      <c r="B30" s="33" t="s">
        <v>30</v>
      </c>
      <c r="C30" s="33"/>
      <c r="D30" s="33"/>
      <c r="E30" s="34" t="n">
        <v>21644</v>
      </c>
      <c r="F30" s="34" t="n">
        <v>12583</v>
      </c>
      <c r="G30" s="35" t="n">
        <v>58.1362040288302</v>
      </c>
      <c r="H30" s="34" t="n">
        <v>4947</v>
      </c>
      <c r="I30" s="35" t="n">
        <v>22.856218813528</v>
      </c>
      <c r="J30" s="34" t="n">
        <v>4114</v>
      </c>
      <c r="K30" s="53" t="s">
        <v>27</v>
      </c>
      <c r="L30" s="54" t="n">
        <v>19.0075771576418</v>
      </c>
      <c r="M30" s="55"/>
    </row>
    <row r="31" customFormat="false" ht="15" hidden="false" customHeight="true" outlineLevel="0" collapsed="false">
      <c r="B31" s="33" t="s">
        <v>31</v>
      </c>
      <c r="C31" s="33"/>
      <c r="D31" s="33"/>
      <c r="E31" s="34" t="n">
        <v>25096</v>
      </c>
      <c r="F31" s="34" t="n">
        <v>14679</v>
      </c>
      <c r="G31" s="35" t="n">
        <v>58.4913930506854</v>
      </c>
      <c r="H31" s="34" t="n">
        <v>5835</v>
      </c>
      <c r="I31" s="35" t="n">
        <v>23.2507172457762</v>
      </c>
      <c r="J31" s="34" t="n">
        <v>4582</v>
      </c>
      <c r="K31" s="53" t="s">
        <v>27</v>
      </c>
      <c r="L31" s="54" t="n">
        <v>18.2578897035384</v>
      </c>
      <c r="M31" s="55"/>
    </row>
    <row r="32" customFormat="false" ht="15" hidden="false" customHeight="true" outlineLevel="0" collapsed="false">
      <c r="B32" s="58" t="s">
        <v>32</v>
      </c>
      <c r="C32" s="58"/>
      <c r="D32" s="58"/>
      <c r="E32" s="34" t="n">
        <v>28752.42719</v>
      </c>
      <c r="F32" s="34" t="n">
        <v>16974.76995</v>
      </c>
      <c r="G32" s="35" t="n">
        <v>59.0376938886877</v>
      </c>
      <c r="H32" s="34" t="n">
        <v>6935.44708</v>
      </c>
      <c r="I32" s="35" t="n">
        <v>24.1212577782377</v>
      </c>
      <c r="J32" s="34" t="n">
        <v>4842.21016</v>
      </c>
      <c r="K32" s="53" t="s">
        <v>27</v>
      </c>
      <c r="L32" s="54" t="n">
        <v>16.8410483330747</v>
      </c>
      <c r="M32" s="55"/>
    </row>
    <row r="33" customFormat="false" ht="15" hidden="false" customHeight="true" outlineLevel="0" collapsed="false">
      <c r="B33" s="59" t="s">
        <v>33</v>
      </c>
      <c r="C33" s="59"/>
      <c r="D33" s="59"/>
      <c r="E33" s="28" t="n">
        <v>35239.1</v>
      </c>
      <c r="F33" s="28" t="n">
        <v>20758.08</v>
      </c>
      <c r="G33" s="29" t="n">
        <v>58.9063852368534</v>
      </c>
      <c r="H33" s="28" t="n">
        <v>8561.51</v>
      </c>
      <c r="I33" s="29" t="n">
        <v>24.2954842774078</v>
      </c>
      <c r="J33" s="28" t="n">
        <v>5919.51</v>
      </c>
      <c r="K33" s="53" t="s">
        <v>27</v>
      </c>
      <c r="L33" s="57" t="n">
        <v>16.7981304857389</v>
      </c>
      <c r="M33" s="55"/>
    </row>
    <row r="34" customFormat="false" ht="15" hidden="false" customHeight="true" outlineLevel="0" collapsed="false">
      <c r="B34" s="58" t="s">
        <v>34</v>
      </c>
      <c r="C34" s="58"/>
      <c r="D34" s="58"/>
      <c r="E34" s="34" t="n">
        <v>40257.70939</v>
      </c>
      <c r="F34" s="34" t="n">
        <v>22505.32354</v>
      </c>
      <c r="G34" s="35" t="n">
        <v>55.9031397489056</v>
      </c>
      <c r="H34" s="34" t="n">
        <v>10191.73863</v>
      </c>
      <c r="I34" s="35" t="n">
        <v>25.3162407509743</v>
      </c>
      <c r="J34" s="34" t="n">
        <v>7560.64722</v>
      </c>
      <c r="K34" s="60" t="s">
        <v>27</v>
      </c>
      <c r="L34" s="54" t="n">
        <v>18.78061950012</v>
      </c>
      <c r="M34" s="55"/>
    </row>
    <row r="35" customFormat="false" ht="15" hidden="false" customHeight="true" outlineLevel="0" collapsed="false">
      <c r="B35" s="58" t="s">
        <v>35</v>
      </c>
      <c r="C35" s="58"/>
      <c r="D35" s="58"/>
      <c r="E35" s="34" t="n">
        <v>49844.6849</v>
      </c>
      <c r="F35" s="34" t="n">
        <v>28110.69505</v>
      </c>
      <c r="G35" s="35" t="n">
        <v>56.3965748933845</v>
      </c>
      <c r="H35" s="34" t="n">
        <v>12367.21023</v>
      </c>
      <c r="I35" s="35" t="n">
        <v>24.8114924486161</v>
      </c>
      <c r="J35" s="34" t="n">
        <v>9366.77962</v>
      </c>
      <c r="K35" s="53" t="s">
        <v>27</v>
      </c>
      <c r="L35" s="54" t="n">
        <v>18.7919326579994</v>
      </c>
      <c r="M35" s="55"/>
    </row>
    <row r="36" customFormat="false" ht="15" hidden="false" customHeight="true" outlineLevel="0" collapsed="false">
      <c r="B36" s="58" t="s">
        <v>36</v>
      </c>
      <c r="C36" s="58"/>
      <c r="D36" s="58"/>
      <c r="E36" s="34" t="n">
        <v>62587.2777</v>
      </c>
      <c r="F36" s="34" t="n">
        <v>34270.27214</v>
      </c>
      <c r="G36" s="35" t="n">
        <v>54.7559718194933</v>
      </c>
      <c r="H36" s="34" t="n">
        <v>16758.28359</v>
      </c>
      <c r="I36" s="35" t="n">
        <v>26.7758627725072</v>
      </c>
      <c r="J36" s="34" t="n">
        <v>11558.72197</v>
      </c>
      <c r="K36" s="53" t="s">
        <v>27</v>
      </c>
      <c r="L36" s="54" t="n">
        <v>18.4681654079995</v>
      </c>
      <c r="M36" s="55"/>
    </row>
    <row r="37" customFormat="false" ht="15" hidden="false" customHeight="true" outlineLevel="0" collapsed="false">
      <c r="B37" s="58" t="s">
        <v>37</v>
      </c>
      <c r="C37" s="58"/>
      <c r="D37" s="58"/>
      <c r="E37" s="34" t="n">
        <v>90269.60823</v>
      </c>
      <c r="F37" s="34" t="n">
        <v>47207.78022</v>
      </c>
      <c r="G37" s="35" t="n">
        <v>52.2964274971907</v>
      </c>
      <c r="H37" s="34" t="n">
        <v>26782.19331</v>
      </c>
      <c r="I37" s="35" t="n">
        <v>29.6691143732019</v>
      </c>
      <c r="J37" s="34" t="n">
        <v>16279.6347</v>
      </c>
      <c r="K37" s="53" t="s">
        <v>27</v>
      </c>
      <c r="L37" s="54" t="n">
        <v>18.0344581296074</v>
      </c>
      <c r="M37" s="55"/>
    </row>
    <row r="38" customFormat="false" ht="15" hidden="false" customHeight="true" outlineLevel="0" collapsed="false">
      <c r="B38" s="58" t="s">
        <v>38</v>
      </c>
      <c r="C38" s="58"/>
      <c r="D38" s="58"/>
      <c r="E38" s="28" t="n">
        <v>117692.627751189</v>
      </c>
      <c r="F38" s="28" t="n">
        <v>57131.56261</v>
      </c>
      <c r="G38" s="29" t="n">
        <v>48.5430257626505</v>
      </c>
      <c r="H38" s="28" t="n">
        <v>38831.163311189</v>
      </c>
      <c r="I38" s="29" t="n">
        <v>32.9937091669675</v>
      </c>
      <c r="J38" s="28" t="n">
        <v>21729.90183</v>
      </c>
      <c r="K38" s="56" t="s">
        <v>27</v>
      </c>
      <c r="L38" s="57" t="n">
        <v>18.463265070382</v>
      </c>
      <c r="M38" s="55"/>
    </row>
    <row r="39" customFormat="false" ht="15" hidden="false" customHeight="true" outlineLevel="0" collapsed="false">
      <c r="B39" s="61" t="s">
        <v>39</v>
      </c>
      <c r="C39" s="61"/>
      <c r="D39" s="61"/>
      <c r="E39" s="34" t="n">
        <v>145164.98474</v>
      </c>
      <c r="F39" s="34" t="n">
        <v>68098.09866</v>
      </c>
      <c r="G39" s="35" t="n">
        <v>46.9108296204957</v>
      </c>
      <c r="H39" s="34" t="n">
        <v>53414.75423</v>
      </c>
      <c r="I39" s="35" t="n">
        <v>36.7958942204067</v>
      </c>
      <c r="J39" s="34" t="n">
        <v>23652.13185</v>
      </c>
      <c r="K39" s="53" t="s">
        <v>27</v>
      </c>
      <c r="L39" s="54" t="n">
        <v>16.2932761590975</v>
      </c>
      <c r="M39" s="55"/>
    </row>
    <row r="40" customFormat="false" ht="15" hidden="false" customHeight="true" outlineLevel="0" collapsed="false">
      <c r="B40" s="58" t="s">
        <v>40</v>
      </c>
      <c r="C40" s="58"/>
      <c r="D40" s="58"/>
      <c r="E40" s="34" t="n">
        <v>168868.05839</v>
      </c>
      <c r="F40" s="34" t="n">
        <v>76256.14789</v>
      </c>
      <c r="G40" s="35" t="n">
        <v>45.157236138694</v>
      </c>
      <c r="H40" s="34" t="n">
        <v>65880.02789</v>
      </c>
      <c r="I40" s="35" t="n">
        <v>39.0127230206262</v>
      </c>
      <c r="J40" s="34" t="n">
        <v>26731.88261</v>
      </c>
      <c r="K40" s="53" t="s">
        <v>27</v>
      </c>
      <c r="L40" s="54" t="n">
        <v>15.8300408406798</v>
      </c>
      <c r="M40" s="55"/>
    </row>
    <row r="41" customFormat="false" ht="15" hidden="false" customHeight="true" outlineLevel="0" collapsed="false">
      <c r="B41" s="58" t="s">
        <v>41</v>
      </c>
      <c r="C41" s="58"/>
      <c r="D41" s="58"/>
      <c r="E41" s="34" t="n">
        <v>197762.87283</v>
      </c>
      <c r="F41" s="34" t="n">
        <v>89166.88992</v>
      </c>
      <c r="G41" s="35" t="n">
        <v>45.0877804534369</v>
      </c>
      <c r="H41" s="34" t="n">
        <v>78376.99566</v>
      </c>
      <c r="I41" s="35" t="n">
        <v>39.6318047661929</v>
      </c>
      <c r="J41" s="34" t="n">
        <v>30218.98725</v>
      </c>
      <c r="K41" s="53" t="s">
        <v>27</v>
      </c>
      <c r="L41" s="54" t="n">
        <v>15.2804147803702</v>
      </c>
      <c r="M41" s="55"/>
    </row>
    <row r="42" customFormat="false" ht="15" hidden="false" customHeight="true" outlineLevel="0" collapsed="false">
      <c r="B42" s="58" t="s">
        <v>42</v>
      </c>
      <c r="C42" s="58"/>
      <c r="D42" s="58"/>
      <c r="E42" s="34" t="n">
        <v>219832.35022</v>
      </c>
      <c r="F42" s="34" t="n">
        <v>97743.05688</v>
      </c>
      <c r="G42" s="35" t="n">
        <v>44.4625446537702</v>
      </c>
      <c r="H42" s="34" t="n">
        <v>89816.83809</v>
      </c>
      <c r="I42" s="35" t="n">
        <v>40.8569703231188</v>
      </c>
      <c r="J42" s="34" t="n">
        <v>32272.45525</v>
      </c>
      <c r="K42" s="53" t="s">
        <v>27</v>
      </c>
      <c r="L42" s="54" t="n">
        <v>14.680485023111</v>
      </c>
      <c r="M42" s="55"/>
    </row>
    <row r="43" customFormat="false" ht="15" hidden="false" customHeight="true" outlineLevel="0" collapsed="false">
      <c r="B43" s="59" t="s">
        <v>43</v>
      </c>
      <c r="C43" s="59"/>
      <c r="D43" s="59"/>
      <c r="E43" s="28" t="n">
        <v>247735.601096087</v>
      </c>
      <c r="F43" s="28" t="n">
        <v>107328.60026</v>
      </c>
      <c r="G43" s="29" t="n">
        <v>43.323850017976</v>
      </c>
      <c r="H43" s="28" t="n">
        <v>104525.212876087</v>
      </c>
      <c r="I43" s="29" t="n">
        <v>42.1922454478174</v>
      </c>
      <c r="J43" s="28" t="n">
        <v>35881.78796</v>
      </c>
      <c r="K43" s="53" t="s">
        <v>27</v>
      </c>
      <c r="L43" s="57" t="n">
        <v>14.4839045342066</v>
      </c>
      <c r="M43" s="55"/>
    </row>
    <row r="44" customFormat="false" ht="15" hidden="false" customHeight="true" outlineLevel="0" collapsed="false">
      <c r="B44" s="58" t="s">
        <v>44</v>
      </c>
      <c r="C44" s="58"/>
      <c r="D44" s="58"/>
      <c r="E44" s="34" t="n">
        <v>275638.094090029</v>
      </c>
      <c r="F44" s="34" t="n">
        <v>115220.81265</v>
      </c>
      <c r="G44" s="35" t="n">
        <v>41.8014835831679</v>
      </c>
      <c r="H44" s="34" t="n">
        <v>120419.960120028</v>
      </c>
      <c r="I44" s="35" t="n">
        <v>43.6877059818506</v>
      </c>
      <c r="J44" s="34" t="n">
        <v>39997.32132</v>
      </c>
      <c r="K44" s="60" t="s">
        <v>27</v>
      </c>
      <c r="L44" s="54" t="n">
        <v>14.5108104349815</v>
      </c>
      <c r="M44" s="55"/>
    </row>
    <row r="45" customFormat="false" ht="15" hidden="false" customHeight="true" outlineLevel="0" collapsed="false">
      <c r="B45" s="58" t="s">
        <v>45</v>
      </c>
      <c r="C45" s="58"/>
      <c r="D45" s="58"/>
      <c r="E45" s="34" t="n">
        <v>300973.39281</v>
      </c>
      <c r="F45" s="34" t="n">
        <v>124117.67683</v>
      </c>
      <c r="G45" s="35" t="n">
        <v>41.238753921465</v>
      </c>
      <c r="H45" s="34" t="n">
        <v>133404.47172</v>
      </c>
      <c r="I45" s="35" t="n">
        <v>44.3243405918663</v>
      </c>
      <c r="J45" s="34" t="n">
        <v>43451.24426</v>
      </c>
      <c r="K45" s="53" t="s">
        <v>27</v>
      </c>
      <c r="L45" s="54" t="n">
        <v>14.4369054866688</v>
      </c>
      <c r="M45" s="55"/>
    </row>
    <row r="46" customFormat="false" ht="15" hidden="false" customHeight="true" outlineLevel="0" collapsed="false">
      <c r="B46" s="58" t="s">
        <v>46</v>
      </c>
      <c r="C46" s="58"/>
      <c r="D46" s="58"/>
      <c r="E46" s="34" t="n">
        <v>319733.35668</v>
      </c>
      <c r="F46" s="34" t="n">
        <v>130983.44585</v>
      </c>
      <c r="G46" s="35" t="n">
        <v>40.9664625580786</v>
      </c>
      <c r="H46" s="34" t="n">
        <v>144107.69621</v>
      </c>
      <c r="I46" s="35" t="n">
        <v>45.0712111199045</v>
      </c>
      <c r="J46" s="34" t="n">
        <v>44642.21462</v>
      </c>
      <c r="K46" s="53" t="s">
        <v>27</v>
      </c>
      <c r="L46" s="54" t="n">
        <v>13.962326322017</v>
      </c>
      <c r="M46" s="55"/>
    </row>
    <row r="47" customFormat="false" ht="15" hidden="false" customHeight="true" outlineLevel="0" collapsed="false">
      <c r="B47" s="58" t="s">
        <v>47</v>
      </c>
      <c r="C47" s="58"/>
      <c r="D47" s="58"/>
      <c r="E47" s="34" t="n">
        <v>336396.36849</v>
      </c>
      <c r="F47" s="34" t="n">
        <v>135653.81351</v>
      </c>
      <c r="G47" s="35" t="n">
        <v>40.3255879719857</v>
      </c>
      <c r="H47" s="34" t="n">
        <v>154527.02761</v>
      </c>
      <c r="I47" s="35" t="n">
        <v>45.9359975565829</v>
      </c>
      <c r="J47" s="34" t="n">
        <v>46215.52737</v>
      </c>
      <c r="K47" s="53" t="s">
        <v>27</v>
      </c>
      <c r="L47" s="54" t="n">
        <v>13.7384144714314</v>
      </c>
      <c r="M47" s="55"/>
    </row>
    <row r="48" customFormat="false" ht="15" hidden="false" customHeight="true" outlineLevel="0" collapsed="false">
      <c r="B48" s="58" t="s">
        <v>48</v>
      </c>
      <c r="C48" s="58"/>
      <c r="D48" s="58"/>
      <c r="E48" s="28" t="n">
        <v>356797.66838</v>
      </c>
      <c r="F48" s="28" t="n">
        <v>142830.47658</v>
      </c>
      <c r="G48" s="29" t="n">
        <v>40.0312247634649</v>
      </c>
      <c r="H48" s="28" t="n">
        <v>168923.13516</v>
      </c>
      <c r="I48" s="29" t="n">
        <v>47.3442374012635</v>
      </c>
      <c r="J48" s="28" t="n">
        <v>45044.05664</v>
      </c>
      <c r="K48" s="56" t="s">
        <v>27</v>
      </c>
      <c r="L48" s="57" t="n">
        <v>12.6245378352716</v>
      </c>
      <c r="M48" s="55"/>
    </row>
    <row r="49" customFormat="false" ht="15" hidden="false" customHeight="true" outlineLevel="0" collapsed="false">
      <c r="B49" s="61" t="s">
        <v>49</v>
      </c>
      <c r="C49" s="61"/>
      <c r="D49" s="61"/>
      <c r="E49" s="34" t="n">
        <v>385918.41212</v>
      </c>
      <c r="F49" s="34" t="n">
        <v>151489.18431</v>
      </c>
      <c r="G49" s="35" t="n">
        <v>39.2541997355894</v>
      </c>
      <c r="H49" s="34" t="n">
        <v>187620.15608</v>
      </c>
      <c r="I49" s="35" t="n">
        <v>48.6165340102146</v>
      </c>
      <c r="J49" s="34" t="n">
        <v>46809.07173</v>
      </c>
      <c r="K49" s="53" t="s">
        <v>27</v>
      </c>
      <c r="L49" s="54" t="n">
        <v>12.1292662541959</v>
      </c>
      <c r="M49" s="55"/>
    </row>
    <row r="50" customFormat="false" ht="15" hidden="false" customHeight="true" outlineLevel="0" collapsed="false">
      <c r="B50" s="58" t="s">
        <v>50</v>
      </c>
      <c r="C50" s="58"/>
      <c r="D50" s="58"/>
      <c r="E50" s="34" t="n">
        <v>407337.05149</v>
      </c>
      <c r="F50" s="34" t="n">
        <v>160000.85831</v>
      </c>
      <c r="G50" s="35" t="n">
        <v>39.2797212344745</v>
      </c>
      <c r="H50" s="34" t="n">
        <v>199874.32092</v>
      </c>
      <c r="I50" s="35" t="n">
        <v>49.0685343228363</v>
      </c>
      <c r="J50" s="34" t="n">
        <v>47461.87226</v>
      </c>
      <c r="K50" s="53" t="s">
        <v>27</v>
      </c>
      <c r="L50" s="54" t="n">
        <v>11.6517444426892</v>
      </c>
      <c r="M50" s="55"/>
    </row>
    <row r="51" customFormat="false" ht="15" hidden="false" customHeight="true" outlineLevel="0" collapsed="false">
      <c r="B51" s="58" t="s">
        <v>51</v>
      </c>
      <c r="C51" s="58"/>
      <c r="D51" s="58"/>
      <c r="E51" s="34" t="n">
        <v>424582.23843</v>
      </c>
      <c r="F51" s="34" t="n">
        <v>166726.21363</v>
      </c>
      <c r="G51" s="35" t="n">
        <v>39.2682968196014</v>
      </c>
      <c r="H51" s="34" t="n">
        <v>210459.21318</v>
      </c>
      <c r="I51" s="35" t="n">
        <v>49.5685391735241</v>
      </c>
      <c r="J51" s="34" t="n">
        <v>47396.81162</v>
      </c>
      <c r="K51" s="53" t="s">
        <v>27</v>
      </c>
      <c r="L51" s="54" t="n">
        <v>11.1631640068745</v>
      </c>
      <c r="M51" s="55"/>
    </row>
    <row r="52" customFormat="false" ht="15" hidden="false" customHeight="true" outlineLevel="0" collapsed="false">
      <c r="B52" s="58" t="s">
        <v>52</v>
      </c>
      <c r="C52" s="58"/>
      <c r="D52" s="58"/>
      <c r="E52" s="34" t="n">
        <v>448785.26801</v>
      </c>
      <c r="F52" s="34" t="n">
        <v>175278.87865</v>
      </c>
      <c r="G52" s="35" t="n">
        <v>39.0562906459074</v>
      </c>
      <c r="H52" s="34" t="n">
        <v>225407.46288</v>
      </c>
      <c r="I52" s="35" t="n">
        <v>50.2261279385351</v>
      </c>
      <c r="J52" s="34" t="n">
        <v>48098.92648</v>
      </c>
      <c r="K52" s="53" t="s">
        <v>27</v>
      </c>
      <c r="L52" s="54" t="n">
        <v>10.7175814155576</v>
      </c>
      <c r="M52" s="55"/>
    </row>
    <row r="53" customFormat="false" ht="15" hidden="false" customHeight="true" outlineLevel="0" collapsed="false">
      <c r="B53" s="59" t="s">
        <v>53</v>
      </c>
      <c r="C53" s="59"/>
      <c r="D53" s="59"/>
      <c r="E53" s="28" t="n">
        <v>472166.12521</v>
      </c>
      <c r="F53" s="28" t="n">
        <v>183795.10906</v>
      </c>
      <c r="G53" s="29" t="n">
        <v>38.9259413682537</v>
      </c>
      <c r="H53" s="28" t="n">
        <v>240419.59951</v>
      </c>
      <c r="I53" s="29" t="n">
        <v>50.9184345664508</v>
      </c>
      <c r="J53" s="28" t="n">
        <v>47951.41664</v>
      </c>
      <c r="K53" s="53" t="s">
        <v>27</v>
      </c>
      <c r="L53" s="57" t="n">
        <v>10.1556240652955</v>
      </c>
      <c r="M53" s="55"/>
    </row>
    <row r="54" customFormat="false" ht="15" hidden="false" customHeight="true" outlineLevel="0" collapsed="false">
      <c r="B54" s="58" t="s">
        <v>54</v>
      </c>
      <c r="C54" s="58"/>
      <c r="D54" s="58"/>
      <c r="E54" s="34" t="n">
        <v>501303.46713</v>
      </c>
      <c r="F54" s="34" t="n">
        <v>195055.9377</v>
      </c>
      <c r="G54" s="35" t="n">
        <v>38.9097523734894</v>
      </c>
      <c r="H54" s="34" t="n">
        <v>256144.85731</v>
      </c>
      <c r="I54" s="35" t="n">
        <v>51.0957681534597</v>
      </c>
      <c r="J54" s="34" t="n">
        <v>50102.67212</v>
      </c>
      <c r="K54" s="60" t="s">
        <v>27</v>
      </c>
      <c r="L54" s="54" t="n">
        <v>9.99447947305084</v>
      </c>
      <c r="M54" s="55"/>
    </row>
    <row r="55" customFormat="false" ht="15" hidden="false" customHeight="true" outlineLevel="0" collapsed="false">
      <c r="B55" s="62" t="s">
        <v>55</v>
      </c>
      <c r="C55" s="62"/>
      <c r="D55" s="62"/>
      <c r="E55" s="63" t="n">
        <v>538230.54115</v>
      </c>
      <c r="F55" s="63" t="n">
        <v>209395.13578</v>
      </c>
      <c r="G55" s="64" t="n">
        <v>38.9043578487018</v>
      </c>
      <c r="H55" s="63" t="n">
        <v>274012.5239</v>
      </c>
      <c r="I55" s="64" t="n">
        <v>50.9098802372932</v>
      </c>
      <c r="J55" s="34" t="n">
        <v>54822.88147</v>
      </c>
      <c r="K55" s="53" t="s">
        <v>27</v>
      </c>
      <c r="L55" s="54" t="n">
        <v>10.1857619140051</v>
      </c>
      <c r="M55" s="55"/>
    </row>
    <row r="56" customFormat="false" ht="15" hidden="false" customHeight="true" outlineLevel="0" collapsed="false">
      <c r="B56" s="62" t="s">
        <v>56</v>
      </c>
      <c r="C56" s="62"/>
      <c r="D56" s="62"/>
      <c r="E56" s="34" t="n">
        <v>567986.18864</v>
      </c>
      <c r="F56" s="34" t="n">
        <v>218059.43966</v>
      </c>
      <c r="G56" s="64" t="n">
        <v>38.3916799424519</v>
      </c>
      <c r="H56" s="34" t="n">
        <v>290376.39681</v>
      </c>
      <c r="I56" s="64" t="n">
        <v>51.1238481881548</v>
      </c>
      <c r="J56" s="34" t="n">
        <v>59550.35217</v>
      </c>
      <c r="K56" s="53" t="s">
        <v>27</v>
      </c>
      <c r="L56" s="54" t="n">
        <v>10.4844718693933</v>
      </c>
      <c r="M56" s="55"/>
    </row>
    <row r="57" s="65" customFormat="true" ht="15" hidden="false" customHeight="true" outlineLevel="0" collapsed="false">
      <c r="B57" s="62" t="s">
        <v>57</v>
      </c>
      <c r="C57" s="62"/>
      <c r="D57" s="62"/>
      <c r="E57" s="34" t="n">
        <v>604608.51245</v>
      </c>
      <c r="F57" s="34" t="n">
        <v>228655.97716</v>
      </c>
      <c r="G57" s="64" t="n">
        <v>37.8188484699691</v>
      </c>
      <c r="H57" s="34" t="n">
        <v>310083.72405</v>
      </c>
      <c r="I57" s="64" t="n">
        <v>51.2866950538748</v>
      </c>
      <c r="J57" s="34" t="n">
        <v>65868.81124</v>
      </c>
      <c r="K57" s="53" t="s">
        <v>27</v>
      </c>
      <c r="L57" s="54" t="n">
        <v>10.8944564761561</v>
      </c>
      <c r="M57" s="55"/>
    </row>
    <row r="58" s="65" customFormat="true" ht="15" hidden="false" customHeight="true" outlineLevel="0" collapsed="false">
      <c r="B58" s="62" t="s">
        <v>58</v>
      </c>
      <c r="C58" s="62"/>
      <c r="D58" s="62"/>
      <c r="E58" s="28" t="n">
        <v>647190.65088</v>
      </c>
      <c r="F58" s="28" t="n">
        <v>240519.76401</v>
      </c>
      <c r="G58" s="66" t="n">
        <v>37.1636647845515</v>
      </c>
      <c r="H58" s="28" t="n">
        <v>334986.11152</v>
      </c>
      <c r="I58" s="66" t="n">
        <v>51.7600356347101</v>
      </c>
      <c r="J58" s="28" t="n">
        <v>71684.77535</v>
      </c>
      <c r="K58" s="56" t="s">
        <v>27</v>
      </c>
      <c r="L58" s="57" t="n">
        <v>11.0762995807385</v>
      </c>
      <c r="M58" s="55"/>
    </row>
    <row r="59" s="65" customFormat="true" ht="15" hidden="false" customHeight="true" outlineLevel="0" collapsed="false">
      <c r="B59" s="67" t="s">
        <v>59</v>
      </c>
      <c r="C59" s="67"/>
      <c r="D59" s="67"/>
      <c r="E59" s="68" t="n">
        <v>675461.8113</v>
      </c>
      <c r="F59" s="68" t="n">
        <v>251701.86193</v>
      </c>
      <c r="G59" s="69" t="n">
        <v>37.2636702355641</v>
      </c>
      <c r="H59" s="68" t="n">
        <v>349548.03231</v>
      </c>
      <c r="I59" s="69" t="n">
        <v>51.749488492511</v>
      </c>
      <c r="J59" s="70" t="n">
        <v>74211.91706</v>
      </c>
      <c r="K59" s="53" t="s">
        <v>27</v>
      </c>
      <c r="L59" s="71" t="n">
        <v>10.9868412719249</v>
      </c>
      <c r="M59" s="55"/>
    </row>
    <row r="60" s="65" customFormat="true" ht="15" hidden="false" customHeight="true" outlineLevel="0" collapsed="false">
      <c r="B60" s="62" t="s">
        <v>60</v>
      </c>
      <c r="C60" s="62"/>
      <c r="D60" s="62"/>
      <c r="E60" s="63" t="n">
        <v>694016.07775</v>
      </c>
      <c r="F60" s="63" t="n">
        <v>253008.07102</v>
      </c>
      <c r="G60" s="64" t="n">
        <v>36.4556498230203</v>
      </c>
      <c r="H60" s="63" t="n">
        <v>363995.9917</v>
      </c>
      <c r="I60" s="64" t="n">
        <v>52.4477751120802</v>
      </c>
      <c r="J60" s="34" t="n">
        <v>77012.01503</v>
      </c>
      <c r="K60" s="53" t="s">
        <v>27</v>
      </c>
      <c r="L60" s="54" t="n">
        <v>11.0965750648995</v>
      </c>
      <c r="M60" s="55"/>
    </row>
    <row r="61" s="65" customFormat="true" ht="15" hidden="false" customHeight="true" outlineLevel="0" collapsed="false">
      <c r="B61" s="62" t="s">
        <v>61</v>
      </c>
      <c r="C61" s="62"/>
      <c r="D61" s="62"/>
      <c r="E61" s="63" t="n">
        <v>721420.69501</v>
      </c>
      <c r="F61" s="63" t="n">
        <v>254003.83595</v>
      </c>
      <c r="G61" s="64" t="n">
        <v>35.2088369112393</v>
      </c>
      <c r="H61" s="63" t="n">
        <v>384105.01072</v>
      </c>
      <c r="I61" s="64" t="n">
        <v>53.2428600089821</v>
      </c>
      <c r="J61" s="34" t="n">
        <v>83311.84834</v>
      </c>
      <c r="K61" s="53" t="s">
        <v>27</v>
      </c>
      <c r="L61" s="54" t="n">
        <v>11.5483030797786</v>
      </c>
      <c r="M61" s="55"/>
    </row>
    <row r="62" s="65" customFormat="true" ht="15" hidden="false" customHeight="true" outlineLevel="0" collapsed="false">
      <c r="B62" s="62" t="s">
        <v>62</v>
      </c>
      <c r="C62" s="62"/>
      <c r="D62" s="62"/>
      <c r="E62" s="63" t="n">
        <v>750405.13029</v>
      </c>
      <c r="F62" s="63" t="n">
        <v>263969.70252</v>
      </c>
      <c r="G62" s="64" t="n">
        <v>35.1769586673784</v>
      </c>
      <c r="H62" s="63" t="n">
        <v>399112.3221</v>
      </c>
      <c r="I62" s="64" t="n">
        <v>53.1862464673929</v>
      </c>
      <c r="J62" s="34" t="n">
        <v>87323.10567</v>
      </c>
      <c r="K62" s="53" t="s">
        <v>27</v>
      </c>
      <c r="L62" s="54" t="n">
        <v>11.6367948652288</v>
      </c>
      <c r="M62" s="55"/>
    </row>
    <row r="63" s="65" customFormat="true" ht="15" hidden="false" customHeight="true" outlineLevel="0" collapsed="false">
      <c r="B63" s="72" t="s">
        <v>63</v>
      </c>
      <c r="C63" s="72"/>
      <c r="D63" s="72"/>
      <c r="E63" s="73" t="n">
        <v>781333.53852</v>
      </c>
      <c r="F63" s="73" t="n">
        <v>259974.64527</v>
      </c>
      <c r="G63" s="66" t="n">
        <v>33.2731967147402</v>
      </c>
      <c r="H63" s="73" t="n">
        <v>412012.29141</v>
      </c>
      <c r="I63" s="66" t="n">
        <v>52.7319347113184</v>
      </c>
      <c r="J63" s="28" t="n">
        <v>109346.60184</v>
      </c>
      <c r="K63" s="74" t="n">
        <v>32806.15212</v>
      </c>
      <c r="L63" s="57" t="n">
        <v>13.9948685739414</v>
      </c>
      <c r="M63" s="55"/>
    </row>
    <row r="64" s="65" customFormat="true" ht="15" hidden="false" customHeight="true" outlineLevel="0" collapsed="false">
      <c r="B64" s="62" t="s">
        <v>64</v>
      </c>
      <c r="C64" s="62"/>
      <c r="D64" s="62"/>
      <c r="E64" s="68" t="n">
        <v>814111.8147</v>
      </c>
      <c r="F64" s="68" t="n">
        <v>266273.50188</v>
      </c>
      <c r="G64" s="69" t="n">
        <v>32.7072396041963</v>
      </c>
      <c r="H64" s="68" t="n">
        <v>425714.26368</v>
      </c>
      <c r="I64" s="69" t="n">
        <v>52.2918665462281</v>
      </c>
      <c r="J64" s="70" t="n">
        <v>122124.04914</v>
      </c>
      <c r="K64" s="75" t="n">
        <v>41562.64524</v>
      </c>
      <c r="L64" s="71" t="n">
        <v>15.0008938495755</v>
      </c>
      <c r="M64" s="55"/>
    </row>
    <row r="65" s="65" customFormat="true" ht="15" hidden="false" customHeight="true" outlineLevel="0" collapsed="false">
      <c r="B65" s="62" t="s">
        <v>65</v>
      </c>
      <c r="C65" s="62"/>
      <c r="D65" s="62"/>
      <c r="E65" s="63" t="n">
        <v>835895.33607</v>
      </c>
      <c r="F65" s="63" t="n">
        <v>262818.30073</v>
      </c>
      <c r="G65" s="64" t="n">
        <v>31.4415321379411</v>
      </c>
      <c r="H65" s="63" t="n">
        <v>443781.33525</v>
      </c>
      <c r="I65" s="64" t="n">
        <v>53.0905385040738</v>
      </c>
      <c r="J65" s="34" t="n">
        <v>129295.70009</v>
      </c>
      <c r="K65" s="76" t="n">
        <v>47052.62925</v>
      </c>
      <c r="L65" s="54" t="n">
        <v>15.4679293579851</v>
      </c>
      <c r="M65" s="6"/>
    </row>
    <row r="66" s="65" customFormat="true" ht="15" hidden="false" customHeight="true" outlineLevel="0" collapsed="false">
      <c r="B66" s="62" t="s">
        <v>66</v>
      </c>
      <c r="C66" s="62"/>
      <c r="D66" s="62"/>
      <c r="E66" s="63" t="n">
        <v>842799.89625</v>
      </c>
      <c r="F66" s="63" t="n">
        <v>266132.10507</v>
      </c>
      <c r="G66" s="64" t="n">
        <v>31.5771402267778</v>
      </c>
      <c r="H66" s="63" t="n">
        <v>447845.12311</v>
      </c>
      <c r="I66" s="64" t="n">
        <v>53.1377762506458</v>
      </c>
      <c r="J66" s="34" t="n">
        <v>128822.66807</v>
      </c>
      <c r="K66" s="76" t="n">
        <v>51558.78198</v>
      </c>
      <c r="L66" s="54" t="n">
        <v>15.2850835225764</v>
      </c>
      <c r="M66" s="6"/>
    </row>
    <row r="67" s="65" customFormat="true" ht="15" hidden="false" customHeight="true" outlineLevel="0" collapsed="false">
      <c r="B67" s="62" t="s">
        <v>67</v>
      </c>
      <c r="C67" s="62"/>
      <c r="D67" s="62"/>
      <c r="E67" s="63" t="n">
        <v>858091.3442</v>
      </c>
      <c r="F67" s="63" t="n">
        <v>271284.92176</v>
      </c>
      <c r="G67" s="64" t="n">
        <v>31.614923468657</v>
      </c>
      <c r="H67" s="63" t="n">
        <v>455188.33882</v>
      </c>
      <c r="I67" s="64" t="n">
        <v>53.046606506021</v>
      </c>
      <c r="J67" s="34" t="n">
        <v>131618.08362</v>
      </c>
      <c r="K67" s="76" t="n">
        <v>56166.89461</v>
      </c>
      <c r="L67" s="54" t="n">
        <v>15.338470025322</v>
      </c>
      <c r="M67" s="6"/>
    </row>
    <row r="68" s="65" customFormat="true" ht="15" hidden="false" customHeight="true" outlineLevel="0" collapsed="false">
      <c r="B68" s="62" t="s">
        <v>68</v>
      </c>
      <c r="C68" s="62"/>
      <c r="D68" s="62"/>
      <c r="E68" s="63" t="n">
        <v>884978.9847</v>
      </c>
      <c r="F68" s="63" t="n">
        <v>281608.09815</v>
      </c>
      <c r="G68" s="64" t="n">
        <v>31.8208797065913</v>
      </c>
      <c r="H68" s="63" t="n">
        <v>468385.68608</v>
      </c>
      <c r="I68" s="64" t="n">
        <v>52.926193070989</v>
      </c>
      <c r="J68" s="34" t="n">
        <v>134985.20047</v>
      </c>
      <c r="K68" s="76" t="n">
        <v>58700.73778</v>
      </c>
      <c r="L68" s="54" t="n">
        <v>15.2529272224197</v>
      </c>
      <c r="M68" s="6"/>
    </row>
    <row r="69" s="65" customFormat="true" ht="15" hidden="false" customHeight="true" outlineLevel="0" collapsed="false">
      <c r="B69" s="67" t="s">
        <v>69</v>
      </c>
      <c r="C69" s="67"/>
      <c r="D69" s="67"/>
      <c r="E69" s="68" t="n">
        <v>903077.96633</v>
      </c>
      <c r="F69" s="68" t="n">
        <v>286923.65272</v>
      </c>
      <c r="G69" s="69" t="n">
        <v>31.7717476693649</v>
      </c>
      <c r="H69" s="68" t="n">
        <v>478896.78318</v>
      </c>
      <c r="I69" s="69" t="n">
        <v>53.0293951391793</v>
      </c>
      <c r="J69" s="70" t="n">
        <v>137257.53043</v>
      </c>
      <c r="K69" s="75" t="n">
        <v>60491.86844</v>
      </c>
      <c r="L69" s="71" t="n">
        <v>15.1988571914558</v>
      </c>
      <c r="M69" s="55"/>
    </row>
    <row r="70" s="65" customFormat="true" ht="15" hidden="false" customHeight="true" outlineLevel="0" collapsed="false">
      <c r="B70" s="62" t="s">
        <v>70</v>
      </c>
      <c r="C70" s="62"/>
      <c r="D70" s="62"/>
      <c r="E70" s="63" t="n">
        <v>927140.71014</v>
      </c>
      <c r="F70" s="63" t="n">
        <v>295530.34301</v>
      </c>
      <c r="G70" s="64" t="n">
        <v>31.8754574982879</v>
      </c>
      <c r="H70" s="63" t="n">
        <v>488819.25555</v>
      </c>
      <c r="I70" s="64" t="n">
        <v>52.7233083612721</v>
      </c>
      <c r="J70" s="34" t="n">
        <v>142791.11158</v>
      </c>
      <c r="K70" s="76" t="n">
        <v>63583.59001</v>
      </c>
      <c r="L70" s="54" t="n">
        <v>15.40123414044</v>
      </c>
      <c r="M70" s="55"/>
    </row>
    <row r="71" s="65" customFormat="true" ht="15" hidden="false" customHeight="true" outlineLevel="0" collapsed="false">
      <c r="B71" s="62" t="s">
        <v>71</v>
      </c>
      <c r="C71" s="62"/>
      <c r="D71" s="62"/>
      <c r="E71" s="63" t="n">
        <v>953741.35977</v>
      </c>
      <c r="F71" s="63" t="n">
        <v>301931.42979</v>
      </c>
      <c r="G71" s="64" t="n">
        <v>31.6575795625359</v>
      </c>
      <c r="H71" s="63" t="n">
        <v>501853.87437</v>
      </c>
      <c r="I71" s="64" t="n">
        <v>52.6194936634629</v>
      </c>
      <c r="J71" s="34" t="n">
        <v>149956.05561</v>
      </c>
      <c r="K71" s="76" t="n">
        <v>66512.98418</v>
      </c>
      <c r="L71" s="54" t="n">
        <v>15.7229267740012</v>
      </c>
      <c r="M71" s="55"/>
    </row>
    <row r="72" s="65" customFormat="true" ht="15" hidden="false" customHeight="true" outlineLevel="0" collapsed="false">
      <c r="B72" s="62" t="s">
        <v>72</v>
      </c>
      <c r="C72" s="62"/>
      <c r="D72" s="62"/>
      <c r="E72" s="63" t="n">
        <v>1011116.66817</v>
      </c>
      <c r="F72" s="63" t="n">
        <v>314128.10829</v>
      </c>
      <c r="G72" s="64" t="n">
        <v>31.0674443591692</v>
      </c>
      <c r="H72" s="63" t="n">
        <v>523447.18354</v>
      </c>
      <c r="I72" s="64" t="n">
        <v>51.769217145572</v>
      </c>
      <c r="J72" s="34" t="n">
        <v>173541.37634</v>
      </c>
      <c r="K72" s="76" t="n">
        <v>71191.39864</v>
      </c>
      <c r="L72" s="54" t="n">
        <v>17.1633384952588</v>
      </c>
      <c r="M72" s="55"/>
    </row>
    <row r="73" s="65" customFormat="true" ht="15" hidden="false" customHeight="true" outlineLevel="0" collapsed="false">
      <c r="B73" s="62" t="s">
        <v>73</v>
      </c>
      <c r="C73" s="62"/>
      <c r="D73" s="62"/>
      <c r="E73" s="63" t="n">
        <v>1046913.91172</v>
      </c>
      <c r="F73" s="63" t="n">
        <v>329189.82849</v>
      </c>
      <c r="G73" s="64" t="n">
        <v>31.4438297939098</v>
      </c>
      <c r="H73" s="63" t="n">
        <v>529830.55142</v>
      </c>
      <c r="I73" s="64" t="n">
        <v>50.6087984397426</v>
      </c>
      <c r="J73" s="34" t="n">
        <v>187893.53181</v>
      </c>
      <c r="K73" s="76" t="n">
        <v>75081.58754</v>
      </c>
      <c r="L73" s="54" t="n">
        <v>17.9473717663476</v>
      </c>
      <c r="M73" s="55"/>
    </row>
    <row r="74" s="65" customFormat="true" ht="15" hidden="false" customHeight="true" outlineLevel="0" collapsed="false">
      <c r="B74" s="67" t="s">
        <v>74</v>
      </c>
      <c r="C74" s="67"/>
      <c r="D74" s="67"/>
      <c r="E74" s="68" t="n">
        <v>1075060.77176</v>
      </c>
      <c r="F74" s="68" t="n">
        <v>340621.22195</v>
      </c>
      <c r="G74" s="69" t="n">
        <v>31.6839039147864</v>
      </c>
      <c r="H74" s="68" t="n">
        <v>530746.58261</v>
      </c>
      <c r="I74" s="69" t="n">
        <v>49.368984205526</v>
      </c>
      <c r="J74" s="70" t="n">
        <v>203692.9672</v>
      </c>
      <c r="K74" s="75" t="n">
        <v>78881.04577</v>
      </c>
      <c r="L74" s="71" t="n">
        <v>18.9471118796876</v>
      </c>
      <c r="M74" s="55"/>
    </row>
    <row r="75" s="65" customFormat="true" ht="15" hidden="false" customHeight="true" outlineLevel="0" collapsed="false">
      <c r="B75" s="77" t="s">
        <v>75</v>
      </c>
      <c r="C75" s="77"/>
      <c r="D75" s="77"/>
      <c r="E75" s="78" t="n">
        <v>1085567.91069997</v>
      </c>
      <c r="F75" s="78" t="n">
        <v>346230.37902444</v>
      </c>
      <c r="G75" s="79" t="n">
        <v>31.8939400853505</v>
      </c>
      <c r="H75" s="78" t="n">
        <v>539861.29226831</v>
      </c>
      <c r="I75" s="79" t="n">
        <v>49.7307710505379</v>
      </c>
      <c r="J75" s="80" t="n">
        <v>199476.23940722</v>
      </c>
      <c r="K75" s="81" t="n">
        <v>83965.02183279</v>
      </c>
      <c r="L75" s="82" t="n">
        <v>18.3752888641116</v>
      </c>
      <c r="M75" s="55"/>
    </row>
    <row r="76" customFormat="false" ht="6" hidden="false" customHeight="true" outlineLevel="0" collapsed="false">
      <c r="D76" s="4"/>
      <c r="E76" s="5"/>
      <c r="F76" s="5"/>
      <c r="G76" s="5"/>
      <c r="H76" s="5"/>
      <c r="I76" s="5"/>
      <c r="J76" s="5"/>
      <c r="K76" s="5"/>
    </row>
    <row r="77" customFormat="false" ht="15" hidden="false" customHeight="true" outlineLevel="0" collapsed="false">
      <c r="B77" s="83" t="s">
        <v>76</v>
      </c>
      <c r="C77" s="83"/>
      <c r="D77" s="84"/>
      <c r="E77" s="85"/>
      <c r="F77" s="85"/>
      <c r="G77" s="86"/>
      <c r="H77" s="86"/>
      <c r="I77" s="86"/>
    </row>
    <row r="78" s="87" customFormat="true" ht="14.25" hidden="false" customHeight="true" outlineLevel="0" collapsed="false">
      <c r="B78" s="88" t="s">
        <v>77</v>
      </c>
      <c r="C78" s="89" t="s">
        <v>78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</row>
    <row r="79" s="90" customFormat="true" ht="15" hidden="false" customHeight="true" outlineLevel="0" collapsed="false">
      <c r="B79" s="88" t="s">
        <v>79</v>
      </c>
      <c r="C79" s="89" t="s">
        <v>80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</row>
    <row r="80" s="91" customFormat="true" ht="15.75" hidden="false" customHeight="true" outlineLevel="0" collapsed="false">
      <c r="B80" s="88" t="s">
        <v>81</v>
      </c>
      <c r="C80" s="92" t="s">
        <v>82</v>
      </c>
      <c r="D80" s="92"/>
      <c r="E80" s="92"/>
      <c r="F80" s="92"/>
      <c r="G80" s="92"/>
      <c r="H80" s="92"/>
      <c r="I80" s="92"/>
      <c r="J80" s="92"/>
      <c r="K80" s="92"/>
      <c r="L80" s="92"/>
      <c r="M80" s="93"/>
    </row>
    <row r="81" customFormat="false" ht="15" hidden="false" customHeight="true" outlineLevel="0" collapsed="false">
      <c r="J81" s="94"/>
      <c r="K81" s="94"/>
    </row>
  </sheetData>
  <mergeCells count="105">
    <mergeCell ref="B4:D6"/>
    <mergeCell ref="E4:L5"/>
    <mergeCell ref="H6:I6"/>
    <mergeCell ref="J6:L6"/>
    <mergeCell ref="H7:I7"/>
    <mergeCell ref="J7:L7"/>
    <mergeCell ref="B9:D9"/>
    <mergeCell ref="H9:I9"/>
    <mergeCell ref="J9:L9"/>
    <mergeCell ref="B10:D10"/>
    <mergeCell ref="H10:I10"/>
    <mergeCell ref="J10:L10"/>
    <mergeCell ref="B11:D11"/>
    <mergeCell ref="H11:I11"/>
    <mergeCell ref="J11:L11"/>
    <mergeCell ref="B12:D12"/>
    <mergeCell ref="H12:I12"/>
    <mergeCell ref="J12:L12"/>
    <mergeCell ref="B13:D13"/>
    <mergeCell ref="H13:I13"/>
    <mergeCell ref="J13:L13"/>
    <mergeCell ref="B14:D14"/>
    <mergeCell ref="H14:I14"/>
    <mergeCell ref="J14:L14"/>
    <mergeCell ref="B15:D15"/>
    <mergeCell ref="H15:I15"/>
    <mergeCell ref="J15:L15"/>
    <mergeCell ref="B16:D16"/>
    <mergeCell ref="H16:I16"/>
    <mergeCell ref="J16:L16"/>
    <mergeCell ref="B17:D17"/>
    <mergeCell ref="H17:I17"/>
    <mergeCell ref="J17:L17"/>
    <mergeCell ref="B18:D18"/>
    <mergeCell ref="H18:I18"/>
    <mergeCell ref="J18:L18"/>
    <mergeCell ref="B19:D19"/>
    <mergeCell ref="H19:I19"/>
    <mergeCell ref="J19:L19"/>
    <mergeCell ref="B20:D20"/>
    <mergeCell ref="H20:I20"/>
    <mergeCell ref="J20:L20"/>
    <mergeCell ref="B21:D21"/>
    <mergeCell ref="H21:I21"/>
    <mergeCell ref="J21:L21"/>
    <mergeCell ref="B22:D22"/>
    <mergeCell ref="H22:I22"/>
    <mergeCell ref="J22:L22"/>
    <mergeCell ref="H23:H24"/>
    <mergeCell ref="I23:I24"/>
    <mergeCell ref="J23:J24"/>
    <mergeCell ref="L23:L24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7:C77"/>
    <mergeCell ref="C78:M78"/>
    <mergeCell ref="C79:M79"/>
    <mergeCell ref="C80:L8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&amp;K000000- 38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05:39:28Z</dcterms:created>
  <dc:creator>国立社会保障・人口問題研究所</dc:creator>
  <dc:description/>
  <dc:language>en-US</dc:language>
  <cp:lastModifiedBy>国立社会保障・人口問題研究所</cp:lastModifiedBy>
  <dcterms:modified xsi:type="dcterms:W3CDTF">2014-11-06T06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